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48071355"/>
        <c:axId val="77577075"/>
      </c:scatterChart>
      <c:valAx>
        <c:axId val="4807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75"/>
        <c:crossesAt val="0"/>
        <c:crossBetween val="midCat"/>
      </c:valAx>
      <c:valAx>
        <c:axId val="775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81890711"/>
        <c:axId val="40375924"/>
      </c:scatterChart>
      <c:valAx>
        <c:axId val="81890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24"/>
        <c:crossesAt val="0"/>
        <c:crossBetween val="midCat"/>
      </c:valAx>
      <c:valAx>
        <c:axId val="403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43170451"/>
        <c:axId val="66376555"/>
      </c:scatterChart>
      <c:valAx>
        <c:axId val="43170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555"/>
        <c:crossesAt val="0"/>
        <c:crossBetween val="midCat"/>
      </c:valAx>
      <c:valAx>
        <c:axId val="663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54331939"/>
        <c:axId val="50944893"/>
      </c:scatterChart>
      <c:valAx>
        <c:axId val="5433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93"/>
        <c:crossesAt val="0"/>
        <c:crossBetween val="midCat"/>
      </c:valAx>
      <c:valAx>
        <c:axId val="509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80230795"/>
        <c:axId val="66873529"/>
      </c:scatterChart>
      <c:valAx>
        <c:axId val="8023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29"/>
        <c:crossesAt val="0"/>
        <c:crossBetween val="midCat"/>
      </c:valAx>
      <c:valAx>
        <c:axId val="668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98667867"/>
        <c:axId val="25859433"/>
      </c:scatterChart>
      <c:valAx>
        <c:axId val="9866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33"/>
        <c:crossesAt val="0"/>
        <c:crossBetween val="midCat"/>
      </c:valAx>
      <c:valAx>
        <c:axId val="2585943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88030972"/>
        <c:axId val="69297881"/>
      </c:scatterChart>
      <c:valAx>
        <c:axId val="8803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881"/>
        <c:crossesAt val="0"/>
        <c:crossBetween val="midCat"/>
      </c:valAx>
      <c:valAx>
        <c:axId val="692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